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30044461"/>
        <c:axId val="75426722"/>
      </c:scatterChart>
      <c:valAx>
        <c:axId val="30044461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722"/>
        <c:crossesAt val="0"/>
        <c:crossBetween val="midCat"/>
        <c:majorUnit val="0.5"/>
      </c:valAx>
      <c:valAx>
        <c:axId val="75426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46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60652005"/>
        <c:axId val="17794362"/>
      </c:scatterChart>
      <c:valAx>
        <c:axId val="6065200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362"/>
        <c:crossesAt val="0"/>
        <c:crossBetween val="midCat"/>
        <c:majorUnit val="0.25"/>
      </c:valAx>
      <c:valAx>
        <c:axId val="1779436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200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38575716"/>
        <c:axId val="87317798"/>
      </c:scatterChart>
      <c:valAx>
        <c:axId val="3857571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798"/>
        <c:crossesAt val="0"/>
        <c:crossBetween val="midCat"/>
        <c:majorUnit val="0.25"/>
      </c:valAx>
      <c:valAx>
        <c:axId val="8731779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571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8605676"/>
        <c:axId val="38059636"/>
      </c:scatterChart>
      <c:valAx>
        <c:axId val="9860567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9636"/>
        <c:crossesAt val="0"/>
        <c:crossBetween val="midCat"/>
        <c:majorUnit val="0.5"/>
      </c:valAx>
      <c:valAx>
        <c:axId val="3805963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567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