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9367760"/>
        <c:axId val="75299843"/>
      </c:barChart>
      <c:catAx>
        <c:axId val="693677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299843"/>
        <c:crossesAt val="0"/>
        <c:auto val="1"/>
        <c:lblAlgn val="ctr"/>
        <c:lblOffset val="100"/>
        <c:noMultiLvlLbl val="0"/>
      </c:catAx>
      <c:valAx>
        <c:axId val="7529984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36776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861852"/>
        <c:axId val="90583301"/>
      </c:barChart>
      <c:catAx>
        <c:axId val="88618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583301"/>
        <c:crossesAt val="0"/>
        <c:auto val="1"/>
        <c:lblAlgn val="ctr"/>
        <c:lblOffset val="100"/>
        <c:noMultiLvlLbl val="0"/>
      </c:catAx>
      <c:valAx>
        <c:axId val="9058330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185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5450663"/>
        <c:axId val="25370689"/>
      </c:barChart>
      <c:catAx>
        <c:axId val="954506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370689"/>
        <c:crossesAt val="0"/>
        <c:auto val="1"/>
        <c:lblAlgn val="ctr"/>
        <c:lblOffset val="100"/>
        <c:noMultiLvlLbl val="0"/>
      </c:catAx>
      <c:valAx>
        <c:axId val="2537068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45066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