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596814"/>
        <c:axId val="70039858"/>
      </c:barChart>
      <c:catAx>
        <c:axId val="54596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39858"/>
        <c:crossesAt val="0"/>
        <c:auto val="1"/>
        <c:lblAlgn val="ctr"/>
        <c:lblOffset val="100"/>
        <c:noMultiLvlLbl val="0"/>
      </c:catAx>
      <c:valAx>
        <c:axId val="7003985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968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187760"/>
        <c:axId val="89178385"/>
      </c:barChart>
      <c:catAx>
        <c:axId val="76187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78385"/>
        <c:crossesAt val="0"/>
        <c:auto val="1"/>
        <c:lblAlgn val="ctr"/>
        <c:lblOffset val="100"/>
        <c:noMultiLvlLbl val="0"/>
      </c:catAx>
      <c:valAx>
        <c:axId val="891783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877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045000"/>
        <c:axId val="58293029"/>
      </c:barChart>
      <c:catAx>
        <c:axId val="54045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93029"/>
        <c:crossesAt val="0"/>
        <c:auto val="1"/>
        <c:lblAlgn val="ctr"/>
        <c:lblOffset val="100"/>
        <c:noMultiLvlLbl val="0"/>
      </c:catAx>
      <c:valAx>
        <c:axId val="582930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450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