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29940379989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8164295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