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984206"/>
        <c:axId val="15723807"/>
      </c:barChart>
      <c:catAx>
        <c:axId val="759842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23807"/>
        <c:crossesAt val="0"/>
        <c:auto val="1"/>
        <c:lblAlgn val="ctr"/>
        <c:lblOffset val="100"/>
        <c:noMultiLvlLbl val="0"/>
      </c:catAx>
      <c:valAx>
        <c:axId val="1572380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842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859032"/>
        <c:axId val="14218562"/>
      </c:barChart>
      <c:catAx>
        <c:axId val="218590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18562"/>
        <c:crossesAt val="0"/>
        <c:auto val="1"/>
        <c:lblAlgn val="ctr"/>
        <c:lblOffset val="100"/>
        <c:noMultiLvlLbl val="0"/>
      </c:catAx>
      <c:valAx>
        <c:axId val="142185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590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609303"/>
        <c:axId val="52518117"/>
      </c:barChart>
      <c:catAx>
        <c:axId val="436093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18117"/>
        <c:crossesAt val="0"/>
        <c:auto val="1"/>
        <c:lblAlgn val="ctr"/>
        <c:lblOffset val="100"/>
        <c:noMultiLvlLbl val="0"/>
      </c:catAx>
      <c:valAx>
        <c:axId val="525181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093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