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45369429428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7393945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