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230060"/>
        <c:axId val="69388805"/>
      </c:scatterChart>
      <c:valAx>
        <c:axId val="2523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805"/>
        <c:crossesAt val="0"/>
        <c:crossBetween val="midCat"/>
      </c:valAx>
      <c:valAx>
        <c:axId val="693888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0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939966"/>
        <c:axId val="83647859"/>
      </c:scatterChart>
      <c:valAx>
        <c:axId val="9093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859"/>
        <c:crossesAt val="0"/>
        <c:crossBetween val="midCat"/>
      </c:valAx>
      <c:valAx>
        <c:axId val="836478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111473"/>
        <c:axId val="18280485"/>
      </c:scatterChart>
      <c:valAx>
        <c:axId val="221114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485"/>
        <c:crossesAt val="0"/>
        <c:crossBetween val="midCat"/>
        <c:majorUnit val="10"/>
      </c:valAx>
      <c:valAx>
        <c:axId val="182804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629303"/>
        <c:axId val="1394233"/>
      </c:scatterChart>
      <c:valAx>
        <c:axId val="986293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33"/>
        <c:crossesAt val="0"/>
        <c:crossBetween val="midCat"/>
      </c:valAx>
      <c:valAx>
        <c:axId val="13942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098776"/>
        <c:axId val="81215296"/>
      </c:scatterChart>
      <c:valAx>
        <c:axId val="460987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296"/>
        <c:crossesAt val="0"/>
        <c:crossBetween val="midCat"/>
      </c:valAx>
      <c:valAx>
        <c:axId val="812152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