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96378"/>
        <c:axId val="11706784"/>
      </c:barChart>
      <c:catAx>
        <c:axId val="96196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06784"/>
        <c:auto val="1"/>
        <c:lblAlgn val="ctr"/>
        <c:lblOffset val="100"/>
        <c:noMultiLvlLbl val="0"/>
      </c:catAx>
      <c:valAx>
        <c:axId val="11706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96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68664"/>
        <c:axId val="71385345"/>
      </c:scatterChart>
      <c:valAx>
        <c:axId val="816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45"/>
        <c:crossesAt val="0"/>
        <c:crossBetween val="midCat"/>
      </c:valAx>
      <c:valAx>
        <c:axId val="713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