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46217638"/>
        <c:axId val="46281510"/>
      </c:scatterChart>
      <c:valAx>
        <c:axId val="46217638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1510"/>
        <c:crossesAt val="0"/>
        <c:crossBetween val="midCat"/>
        <c:majorUnit val="0.5"/>
      </c:valAx>
      <c:valAx>
        <c:axId val="46281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7638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21654954"/>
        <c:axId val="20281577"/>
      </c:scatterChart>
      <c:valAx>
        <c:axId val="21654954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1577"/>
        <c:crossesAt val="0"/>
        <c:crossBetween val="midCat"/>
        <c:majorUnit val="0.25"/>
      </c:valAx>
      <c:valAx>
        <c:axId val="20281577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4954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79289077"/>
        <c:axId val="42462468"/>
      </c:scatterChart>
      <c:valAx>
        <c:axId val="79289077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2468"/>
        <c:crossesAt val="0"/>
        <c:crossBetween val="midCat"/>
        <c:majorUnit val="0.25"/>
      </c:valAx>
      <c:valAx>
        <c:axId val="42462468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9077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20678263"/>
        <c:axId val="25474985"/>
      </c:scatterChart>
      <c:valAx>
        <c:axId val="20678263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4985"/>
        <c:crossesAt val="0"/>
        <c:crossBetween val="midCat"/>
        <c:majorUnit val="0.5"/>
      </c:valAx>
      <c:valAx>
        <c:axId val="25474985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8263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