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72364"/>
        <c:axId val="14477125"/>
      </c:scatterChart>
      <c:valAx>
        <c:axId val="28572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125"/>
        <c:crossBetween val="midCat"/>
      </c:valAx>
      <c:valAx>
        <c:axId val="14477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94094"/>
        <c:axId val="28666008"/>
      </c:scatterChart>
      <c:valAx>
        <c:axId val="304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08"/>
        <c:crossesAt val="0"/>
        <c:crossBetween val="midCat"/>
      </c:valAx>
      <c:valAx>
        <c:axId val="286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