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92297"/>
        <c:axId val="79183690"/>
      </c:scatterChart>
      <c:valAx>
        <c:axId val="9329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690"/>
        <c:crossesAt val="0"/>
        <c:crossBetween val="midCat"/>
      </c:valAx>
      <c:valAx>
        <c:axId val="79183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02831"/>
        <c:axId val="80058325"/>
      </c:scatterChart>
      <c:valAx>
        <c:axId val="3870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25"/>
        <c:crossesAt val="0"/>
        <c:crossBetween val="midCat"/>
      </c:valAx>
      <c:valAx>
        <c:axId val="80058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12632"/>
        <c:axId val="51189212"/>
      </c:scatterChart>
      <c:valAx>
        <c:axId val="59712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212"/>
        <c:crossesAt val="0"/>
        <c:crossBetween val="midCat"/>
        <c:majorUnit val="10"/>
      </c:valAx>
      <c:valAx>
        <c:axId val="51189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85314"/>
        <c:axId val="79157017"/>
      </c:scatterChart>
      <c:valAx>
        <c:axId val="53285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017"/>
        <c:crossesAt val="0"/>
        <c:crossBetween val="midCat"/>
      </c:valAx>
      <c:valAx>
        <c:axId val="79157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99677"/>
        <c:axId val="79558819"/>
      </c:scatterChart>
      <c:valAx>
        <c:axId val="711996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819"/>
        <c:crossesAt val="0"/>
        <c:crossBetween val="midCat"/>
      </c:valAx>
      <c:valAx>
        <c:axId val="79558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