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122517"/>
        <c:axId val="26809198"/>
      </c:barChart>
      <c:catAx>
        <c:axId val="861225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09198"/>
        <c:auto val="1"/>
        <c:lblAlgn val="ctr"/>
        <c:lblOffset val="100"/>
        <c:noMultiLvlLbl val="0"/>
      </c:catAx>
      <c:valAx>
        <c:axId val="26809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225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55630"/>
        <c:axId val="19439088"/>
      </c:scatterChart>
      <c:valAx>
        <c:axId val="6725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088"/>
        <c:crossesAt val="0"/>
        <c:crossBetween val="midCat"/>
      </c:valAx>
      <c:valAx>
        <c:axId val="1943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