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34386"/>
        <c:axId val="40709435"/>
      </c:scatterChart>
      <c:valAx>
        <c:axId val="14334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435"/>
        <c:crossBetween val="midCat"/>
      </c:valAx>
      <c:valAx>
        <c:axId val="40709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36900"/>
        <c:axId val="39632282"/>
      </c:scatterChart>
      <c:valAx>
        <c:axId val="1473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282"/>
        <c:crossesAt val="0"/>
        <c:crossBetween val="midCat"/>
      </c:valAx>
      <c:valAx>
        <c:axId val="396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