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02197"/>
        <c:axId val="53233745"/>
      </c:scatterChart>
      <c:valAx>
        <c:axId val="67802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745"/>
        <c:crossBetween val="midCat"/>
      </c:valAx>
      <c:valAx>
        <c:axId val="53233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28386"/>
        <c:axId val="9708860"/>
      </c:scatterChart>
      <c:valAx>
        <c:axId val="8032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60"/>
        <c:crossesAt val="0"/>
        <c:crossBetween val="midCat"/>
      </c:valAx>
      <c:valAx>
        <c:axId val="97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