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996985"/>
        <c:axId val="12994107"/>
      </c:scatterChart>
      <c:valAx>
        <c:axId val="489969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107"/>
        <c:crossBetween val="midCat"/>
      </c:valAx>
      <c:valAx>
        <c:axId val="129941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9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039677"/>
        <c:axId val="74810410"/>
      </c:scatterChart>
      <c:valAx>
        <c:axId val="4503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410"/>
        <c:crossesAt val="0"/>
        <c:crossBetween val="midCat"/>
      </c:valAx>
      <c:valAx>
        <c:axId val="7481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