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7816150"/>
        <c:axId val="31444818"/>
      </c:scatterChart>
      <c:valAx>
        <c:axId val="97816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4818"/>
        <c:crossesAt val="0"/>
        <c:crossBetween val="midCat"/>
      </c:valAx>
      <c:valAx>
        <c:axId val="3144481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615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787030"/>
        <c:axId val="16125986"/>
      </c:scatterChart>
      <c:valAx>
        <c:axId val="4787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5986"/>
        <c:crossesAt val="0"/>
        <c:crossBetween val="midCat"/>
      </c:valAx>
      <c:valAx>
        <c:axId val="1612598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8971439"/>
        <c:axId val="65144369"/>
      </c:scatterChart>
      <c:valAx>
        <c:axId val="1897143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4369"/>
        <c:crossesAt val="0"/>
        <c:crossBetween val="midCat"/>
        <c:majorUnit val="10"/>
      </c:valAx>
      <c:valAx>
        <c:axId val="6514436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1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6689523"/>
        <c:axId val="99080377"/>
      </c:scatterChart>
      <c:valAx>
        <c:axId val="4668952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0377"/>
        <c:crossesAt val="0"/>
        <c:crossBetween val="midCat"/>
      </c:valAx>
      <c:valAx>
        <c:axId val="9908037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9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626655"/>
        <c:axId val="10861363"/>
      </c:scatterChart>
      <c:valAx>
        <c:axId val="962665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1363"/>
        <c:crossesAt val="0"/>
        <c:crossBetween val="midCat"/>
      </c:valAx>
      <c:valAx>
        <c:axId val="1086136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