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960994"/>
        <c:axId val="729219"/>
      </c:barChart>
      <c:catAx>
        <c:axId val="65960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219"/>
        <c:auto val="1"/>
        <c:lblAlgn val="ctr"/>
        <c:lblOffset val="100"/>
        <c:noMultiLvlLbl val="0"/>
      </c:catAx>
      <c:valAx>
        <c:axId val="729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60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73497"/>
        <c:axId val="7407937"/>
      </c:scatterChart>
      <c:valAx>
        <c:axId val="125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37"/>
        <c:crossesAt val="0"/>
        <c:crossBetween val="midCat"/>
      </c:valAx>
      <c:valAx>
        <c:axId val="74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