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24398"/>
        <c:axId val="69457484"/>
      </c:scatterChart>
      <c:valAx>
        <c:axId val="95624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484"/>
        <c:crossBetween val="midCat"/>
      </c:valAx>
      <c:valAx>
        <c:axId val="69457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54479"/>
        <c:axId val="30880716"/>
      </c:scatterChart>
      <c:valAx>
        <c:axId val="8225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716"/>
        <c:crossesAt val="0"/>
        <c:crossBetween val="midCat"/>
      </c:valAx>
      <c:valAx>
        <c:axId val="308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