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156145"/>
        <c:axId val="49357274"/>
      </c:scatterChart>
      <c:valAx>
        <c:axId val="7315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274"/>
        <c:crossesAt val="0"/>
        <c:crossBetween val="midCat"/>
      </c:valAx>
      <c:valAx>
        <c:axId val="493572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1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654556"/>
        <c:axId val="49485044"/>
      </c:scatterChart>
      <c:valAx>
        <c:axId val="4865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044"/>
        <c:crossesAt val="0"/>
        <c:crossBetween val="midCat"/>
      </c:valAx>
      <c:valAx>
        <c:axId val="494850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205467"/>
        <c:axId val="77217991"/>
      </c:scatterChart>
      <c:valAx>
        <c:axId val="382054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991"/>
        <c:crossesAt val="0"/>
        <c:crossBetween val="midCat"/>
        <c:majorUnit val="10"/>
      </c:valAx>
      <c:valAx>
        <c:axId val="772179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985434"/>
        <c:axId val="59633291"/>
      </c:scatterChart>
      <c:valAx>
        <c:axId val="229854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291"/>
        <c:crossesAt val="0"/>
        <c:crossBetween val="midCat"/>
      </c:valAx>
      <c:valAx>
        <c:axId val="596332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505956"/>
        <c:axId val="52317442"/>
      </c:scatterChart>
      <c:valAx>
        <c:axId val="205059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442"/>
        <c:crossesAt val="0"/>
        <c:crossBetween val="midCat"/>
      </c:valAx>
      <c:valAx>
        <c:axId val="523174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