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22860"/>
        <c:axId val="65903672"/>
      </c:barChart>
      <c:catAx>
        <c:axId val="13422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3672"/>
        <c:auto val="1"/>
        <c:lblAlgn val="ctr"/>
        <c:lblOffset val="100"/>
        <c:noMultiLvlLbl val="0"/>
      </c:catAx>
      <c:valAx>
        <c:axId val="65903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22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82279"/>
        <c:axId val="52402497"/>
      </c:scatterChart>
      <c:valAx>
        <c:axId val="9848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97"/>
        <c:crossesAt val="0"/>
        <c:crossBetween val="midCat"/>
      </c:valAx>
      <c:valAx>
        <c:axId val="524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