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317453"/>
        <c:axId val="78770453"/>
      </c:scatterChart>
      <c:valAx>
        <c:axId val="553174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453"/>
        <c:crossBetween val="midCat"/>
      </c:valAx>
      <c:valAx>
        <c:axId val="787704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4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23959"/>
        <c:axId val="28818686"/>
      </c:scatterChart>
      <c:valAx>
        <c:axId val="7462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686"/>
        <c:crossesAt val="0"/>
        <c:crossBetween val="midCat"/>
      </c:valAx>
      <c:valAx>
        <c:axId val="288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