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00127"/>
        <c:axId val="72063113"/>
      </c:scatterChart>
      <c:valAx>
        <c:axId val="208001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113"/>
        <c:crossBetween val="midCat"/>
      </c:valAx>
      <c:valAx>
        <c:axId val="72063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1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53574"/>
        <c:axId val="71465062"/>
      </c:scatterChart>
      <c:valAx>
        <c:axId val="9355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062"/>
        <c:crossesAt val="0"/>
        <c:crossBetween val="midCat"/>
      </c:valAx>
      <c:valAx>
        <c:axId val="714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