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64979"/>
        <c:axId val="85215452"/>
      </c:scatterChart>
      <c:valAx>
        <c:axId val="8106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15452"/>
        <c:crossesAt val="0"/>
        <c:crossBetween val="midCat"/>
      </c:valAx>
      <c:valAx>
        <c:axId val="8521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64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