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87627"/>
        <c:axId val="21573117"/>
      </c:scatterChart>
      <c:valAx>
        <c:axId val="638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17"/>
        <c:crossesAt val="0"/>
        <c:crossBetween val="midCat"/>
      </c:valAx>
      <c:valAx>
        <c:axId val="21573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67854"/>
        <c:axId val="47917924"/>
      </c:scatterChart>
      <c:valAx>
        <c:axId val="736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24"/>
        <c:crossesAt val="0"/>
        <c:crossBetween val="midCat"/>
      </c:valAx>
      <c:valAx>
        <c:axId val="47917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41374"/>
        <c:axId val="19205307"/>
      </c:scatterChart>
      <c:valAx>
        <c:axId val="82641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07"/>
        <c:crossesAt val="0"/>
        <c:crossBetween val="midCat"/>
        <c:majorUnit val="10"/>
      </c:valAx>
      <c:valAx>
        <c:axId val="19205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430478"/>
        <c:axId val="58323503"/>
      </c:scatterChart>
      <c:valAx>
        <c:axId val="62430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03"/>
        <c:crossesAt val="0"/>
        <c:crossBetween val="midCat"/>
      </c:valAx>
      <c:valAx>
        <c:axId val="58323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69568"/>
        <c:axId val="59106436"/>
      </c:scatterChart>
      <c:valAx>
        <c:axId val="62769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436"/>
        <c:crossesAt val="0"/>
        <c:crossBetween val="midCat"/>
      </c:valAx>
      <c:valAx>
        <c:axId val="59106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