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276435"/>
        <c:axId val="11216523"/>
      </c:barChart>
      <c:catAx>
        <c:axId val="352764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16523"/>
        <c:auto val="1"/>
        <c:lblAlgn val="ctr"/>
        <c:lblOffset val="100"/>
        <c:noMultiLvlLbl val="0"/>
      </c:catAx>
      <c:valAx>
        <c:axId val="112165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764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259296"/>
        <c:axId val="79825115"/>
      </c:scatterChart>
      <c:valAx>
        <c:axId val="1025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115"/>
        <c:crossesAt val="0"/>
        <c:crossBetween val="midCat"/>
      </c:valAx>
      <c:valAx>
        <c:axId val="7982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