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587387"/>
        <c:axId val="93951137"/>
      </c:scatterChart>
      <c:valAx>
        <c:axId val="52587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137"/>
        <c:crossBetween val="midCat"/>
      </c:valAx>
      <c:valAx>
        <c:axId val="939511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21639"/>
        <c:axId val="86141817"/>
      </c:scatterChart>
      <c:valAx>
        <c:axId val="8172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817"/>
        <c:crossesAt val="0"/>
        <c:crossBetween val="midCat"/>
      </c:valAx>
      <c:valAx>
        <c:axId val="861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