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54251"/>
        <c:axId val="62246915"/>
      </c:scatterChart>
      <c:valAx>
        <c:axId val="31754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915"/>
        <c:crossBetween val="midCat"/>
      </c:valAx>
      <c:valAx>
        <c:axId val="62246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02744"/>
        <c:axId val="47101274"/>
      </c:scatterChart>
      <c:valAx>
        <c:axId val="6400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274"/>
        <c:crossesAt val="0"/>
        <c:crossBetween val="midCat"/>
      </c:valAx>
      <c:valAx>
        <c:axId val="471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