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763526"/>
        <c:axId val="23887741"/>
      </c:scatterChart>
      <c:valAx>
        <c:axId val="4976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741"/>
        <c:crossesAt val="0"/>
        <c:crossBetween val="midCat"/>
      </c:valAx>
      <c:valAx>
        <c:axId val="238877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5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027765"/>
        <c:axId val="95969306"/>
      </c:scatterChart>
      <c:valAx>
        <c:axId val="5102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306"/>
        <c:crossesAt val="0"/>
        <c:crossBetween val="midCat"/>
      </c:valAx>
      <c:valAx>
        <c:axId val="959693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72287"/>
        <c:axId val="5150920"/>
      </c:scatterChart>
      <c:valAx>
        <c:axId val="22722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20"/>
        <c:crossesAt val="0"/>
        <c:crossBetween val="midCat"/>
        <c:majorUnit val="10"/>
      </c:valAx>
      <c:valAx>
        <c:axId val="51509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652754"/>
        <c:axId val="84501567"/>
      </c:scatterChart>
      <c:valAx>
        <c:axId val="426527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567"/>
        <c:crossesAt val="0"/>
        <c:crossBetween val="midCat"/>
      </c:valAx>
      <c:valAx>
        <c:axId val="845015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481034"/>
        <c:axId val="92276586"/>
      </c:scatterChart>
      <c:valAx>
        <c:axId val="814810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586"/>
        <c:crossesAt val="0"/>
        <c:crossBetween val="midCat"/>
      </c:valAx>
      <c:valAx>
        <c:axId val="922765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