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009891"/>
        <c:axId val="88477171"/>
      </c:barChart>
      <c:catAx>
        <c:axId val="37009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77171"/>
        <c:auto val="1"/>
        <c:lblAlgn val="ctr"/>
        <c:lblOffset val="100"/>
        <c:noMultiLvlLbl val="0"/>
      </c:catAx>
      <c:valAx>
        <c:axId val="88477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098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0407"/>
        <c:axId val="86149368"/>
      </c:scatterChart>
      <c:valAx>
        <c:axId val="974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368"/>
        <c:crossesAt val="0"/>
        <c:crossBetween val="midCat"/>
      </c:valAx>
      <c:valAx>
        <c:axId val="861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