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11519"/>
        <c:axId val="81799238"/>
      </c:scatterChart>
      <c:valAx>
        <c:axId val="91211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238"/>
        <c:crossBetween val="midCat"/>
      </c:valAx>
      <c:valAx>
        <c:axId val="817992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41819"/>
        <c:axId val="11252784"/>
      </c:scatterChart>
      <c:valAx>
        <c:axId val="892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784"/>
        <c:crossesAt val="0"/>
        <c:crossBetween val="midCat"/>
      </c:valAx>
      <c:valAx>
        <c:axId val="112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