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937123"/>
        <c:axId val="45942940"/>
      </c:scatterChart>
      <c:valAx>
        <c:axId val="289371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940"/>
        <c:crossBetween val="midCat"/>
      </c:valAx>
      <c:valAx>
        <c:axId val="459429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1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878245"/>
        <c:axId val="25265262"/>
      </c:scatterChart>
      <c:valAx>
        <c:axId val="1087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262"/>
        <c:crossesAt val="0"/>
        <c:crossBetween val="midCat"/>
      </c:valAx>
      <c:valAx>
        <c:axId val="2526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