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550231"/>
        <c:axId val="23459666"/>
      </c:scatterChart>
      <c:valAx>
        <c:axId val="5455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666"/>
        <c:crossesAt val="0"/>
        <c:crossBetween val="midCat"/>
      </c:valAx>
      <c:valAx>
        <c:axId val="234596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2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200064"/>
        <c:axId val="34580428"/>
      </c:scatterChart>
      <c:valAx>
        <c:axId val="1720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428"/>
        <c:crossesAt val="0"/>
        <c:crossBetween val="midCat"/>
      </c:valAx>
      <c:valAx>
        <c:axId val="345804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642702"/>
        <c:axId val="254186"/>
      </c:scatterChart>
      <c:valAx>
        <c:axId val="566427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6"/>
        <c:crossesAt val="0"/>
        <c:crossBetween val="midCat"/>
        <c:majorUnit val="10"/>
      </c:valAx>
      <c:valAx>
        <c:axId val="2541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442604"/>
        <c:axId val="89973663"/>
      </c:scatterChart>
      <c:valAx>
        <c:axId val="414426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663"/>
        <c:crossesAt val="0"/>
        <c:crossBetween val="midCat"/>
      </c:valAx>
      <c:valAx>
        <c:axId val="899736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571948"/>
        <c:axId val="53999697"/>
      </c:scatterChart>
      <c:valAx>
        <c:axId val="965719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697"/>
        <c:crossesAt val="0"/>
        <c:crossBetween val="midCat"/>
      </c:valAx>
      <c:valAx>
        <c:axId val="539996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