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37702"/>
        <c:axId val="203894"/>
      </c:barChart>
      <c:catAx>
        <c:axId val="99377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894"/>
        <c:auto val="1"/>
        <c:lblAlgn val="ctr"/>
        <c:lblOffset val="100"/>
        <c:noMultiLvlLbl val="0"/>
      </c:catAx>
      <c:valAx>
        <c:axId val="2038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77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583150"/>
        <c:axId val="85140681"/>
      </c:scatterChart>
      <c:valAx>
        <c:axId val="9358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681"/>
        <c:crossesAt val="0"/>
        <c:crossBetween val="midCat"/>
      </c:valAx>
      <c:valAx>
        <c:axId val="8514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