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92393"/>
        <c:axId val="23980731"/>
      </c:scatterChart>
      <c:valAx>
        <c:axId val="88292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31"/>
        <c:crossBetween val="midCat"/>
      </c:valAx>
      <c:valAx>
        <c:axId val="23980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65500"/>
        <c:axId val="60906651"/>
      </c:scatterChart>
      <c:valAx>
        <c:axId val="230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651"/>
        <c:crossesAt val="0"/>
        <c:crossBetween val="midCat"/>
      </c:valAx>
      <c:valAx>
        <c:axId val="609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