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66229"/>
        <c:axId val="9638180"/>
      </c:scatterChart>
      <c:valAx>
        <c:axId val="83066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0"/>
        <c:crossBetween val="midCat"/>
      </c:valAx>
      <c:valAx>
        <c:axId val="9638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20827"/>
        <c:axId val="37656870"/>
      </c:scatterChart>
      <c:valAx>
        <c:axId val="8502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70"/>
        <c:crossesAt val="0"/>
        <c:crossBetween val="midCat"/>
      </c:valAx>
      <c:valAx>
        <c:axId val="376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