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06890"/>
        <c:axId val="52943575"/>
      </c:scatterChart>
      <c:valAx>
        <c:axId val="3550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575"/>
        <c:crossesAt val="0"/>
        <c:crossBetween val="midCat"/>
      </c:valAx>
      <c:valAx>
        <c:axId val="52943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65533"/>
        <c:axId val="84450684"/>
      </c:scatterChart>
      <c:valAx>
        <c:axId val="6296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684"/>
        <c:crossesAt val="0"/>
        <c:crossBetween val="midCat"/>
      </c:valAx>
      <c:valAx>
        <c:axId val="844506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62497"/>
        <c:axId val="59795529"/>
      </c:scatterChart>
      <c:valAx>
        <c:axId val="76262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529"/>
        <c:crossesAt val="0"/>
        <c:crossBetween val="midCat"/>
        <c:majorUnit val="10"/>
      </c:valAx>
      <c:valAx>
        <c:axId val="59795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19860"/>
        <c:axId val="65227653"/>
      </c:scatterChart>
      <c:valAx>
        <c:axId val="889198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653"/>
        <c:crossesAt val="0"/>
        <c:crossBetween val="midCat"/>
      </c:valAx>
      <c:valAx>
        <c:axId val="65227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466987"/>
        <c:axId val="66632503"/>
      </c:scatterChart>
      <c:valAx>
        <c:axId val="95466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503"/>
        <c:crossesAt val="0"/>
        <c:crossBetween val="midCat"/>
      </c:valAx>
      <c:valAx>
        <c:axId val="66632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