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93570"/>
        <c:axId val="53469389"/>
      </c:barChart>
      <c:catAx>
        <c:axId val="14593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69389"/>
        <c:auto val="1"/>
        <c:lblAlgn val="ctr"/>
        <c:lblOffset val="100"/>
        <c:noMultiLvlLbl val="0"/>
      </c:catAx>
      <c:valAx>
        <c:axId val="53469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93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90987"/>
        <c:axId val="72690058"/>
      </c:scatterChart>
      <c:valAx>
        <c:axId val="743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058"/>
        <c:crossesAt val="0"/>
        <c:crossBetween val="midCat"/>
      </c:valAx>
      <c:valAx>
        <c:axId val="726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