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027438"/>
        <c:axId val="86689797"/>
      </c:scatterChart>
      <c:valAx>
        <c:axId val="8102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797"/>
        <c:crossesAt val="0"/>
        <c:crossBetween val="midCat"/>
      </c:valAx>
      <c:valAx>
        <c:axId val="86689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4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127468"/>
        <c:axId val="87906378"/>
      </c:scatterChart>
      <c:valAx>
        <c:axId val="6212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378"/>
        <c:crossesAt val="0"/>
        <c:crossBetween val="midCat"/>
      </c:valAx>
      <c:valAx>
        <c:axId val="87906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24576"/>
        <c:axId val="193521"/>
      </c:scatterChart>
      <c:valAx>
        <c:axId val="88424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1"/>
        <c:crossesAt val="0"/>
        <c:crossBetween val="midCat"/>
        <c:majorUnit val="10"/>
      </c:valAx>
      <c:valAx>
        <c:axId val="193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396808"/>
        <c:axId val="83824284"/>
      </c:scatterChart>
      <c:valAx>
        <c:axId val="143968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284"/>
        <c:crossesAt val="0"/>
        <c:crossBetween val="midCat"/>
      </c:valAx>
      <c:valAx>
        <c:axId val="83824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38405"/>
        <c:axId val="62040289"/>
      </c:scatterChart>
      <c:valAx>
        <c:axId val="743384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289"/>
        <c:crossesAt val="0"/>
        <c:crossBetween val="midCat"/>
      </c:valAx>
      <c:valAx>
        <c:axId val="62040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