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291"/>
        <c:axId val="1702949"/>
      </c:barChart>
      <c:catAx>
        <c:axId val="459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949"/>
        <c:auto val="1"/>
        <c:lblAlgn val="ctr"/>
        <c:lblOffset val="100"/>
        <c:noMultiLvlLbl val="0"/>
      </c:catAx>
      <c:valAx>
        <c:axId val="1702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68379"/>
        <c:axId val="35658396"/>
      </c:scatterChart>
      <c:valAx>
        <c:axId val="9156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96"/>
        <c:crossesAt val="0"/>
        <c:crossBetween val="midCat"/>
      </c:valAx>
      <c:valAx>
        <c:axId val="356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