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16298"/>
        <c:axId val="83049968"/>
      </c:barChart>
      <c:catAx>
        <c:axId val="92716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9968"/>
        <c:auto val="1"/>
        <c:lblAlgn val="ctr"/>
        <c:lblOffset val="100"/>
        <c:noMultiLvlLbl val="0"/>
      </c:catAx>
      <c:valAx>
        <c:axId val="83049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6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11249"/>
        <c:axId val="59406130"/>
      </c:scatterChart>
      <c:valAx>
        <c:axId val="180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30"/>
        <c:crossesAt val="0"/>
        <c:crossBetween val="midCat"/>
      </c:valAx>
      <c:valAx>
        <c:axId val="594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