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013027"/>
        <c:axId val="74732638"/>
      </c:barChart>
      <c:catAx>
        <c:axId val="49013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32638"/>
        <c:auto val="1"/>
        <c:lblAlgn val="ctr"/>
        <c:lblOffset val="100"/>
        <c:noMultiLvlLbl val="0"/>
      </c:catAx>
      <c:valAx>
        <c:axId val="747326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130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22334"/>
        <c:axId val="89934404"/>
      </c:scatterChart>
      <c:valAx>
        <c:axId val="222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404"/>
        <c:crossesAt val="0"/>
        <c:crossBetween val="midCat"/>
      </c:valAx>
      <c:valAx>
        <c:axId val="8993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