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4295950"/>
        <c:axId val="51756448"/>
      </c:barChart>
      <c:catAx>
        <c:axId val="44295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756448"/>
        <c:auto val="1"/>
        <c:lblAlgn val="ctr"/>
        <c:lblOffset val="100"/>
        <c:noMultiLvlLbl val="0"/>
      </c:catAx>
      <c:valAx>
        <c:axId val="51756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959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74073"/>
        <c:axId val="32285138"/>
      </c:scatterChart>
      <c:valAx>
        <c:axId val="7874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5138"/>
        <c:crossesAt val="0"/>
        <c:crossBetween val="midCat"/>
      </c:valAx>
      <c:valAx>
        <c:axId val="3228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