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NORM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-X </t>
  </si>
  <si>
    <t xml:space="preserve">DATA-MUE</t>
  </si>
  <si>
    <t xml:space="preserve">DATA-SIGMA</t>
  </si>
  <si>
    <t xml:space="preserve">DATA-C</t>
  </si>
  <si>
    <t xml:space="preserve">NORMD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21"/>
    </sheetView>
  </sheetViews>
  <sheetFormatPr defaultColWidth="10.484375" defaultRowHeight="12.85" zeroHeight="false" outlineLevelRow="0" outlineLevelCol="0"/>
  <cols>
    <col collapsed="false" customWidth="true" hidden="false" outlineLevel="0" max="3" min="3" style="0" width="13.07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6.05" hidden="false" customHeight="false" outlineLevel="0" collapsed="false">
      <c r="A2" s="0" t="n">
        <v>16.61</v>
      </c>
      <c r="B2" s="0" t="n">
        <v>4.983</v>
      </c>
      <c r="C2" s="0" t="n">
        <v>9.966</v>
      </c>
      <c r="D2" s="0" t="n">
        <v>0</v>
      </c>
      <c r="E2" s="0" t="n">
        <f aca="false">NORMDIST(A2,B2,C2,D2)</f>
        <v>0.020268782415619</v>
      </c>
    </row>
    <row r="3" customFormat="false" ht="16.05" hidden="false" customHeight="false" outlineLevel="0" collapsed="false">
      <c r="A3" s="0" t="n">
        <v>16.81</v>
      </c>
      <c r="B3" s="0" t="n">
        <v>5.043</v>
      </c>
      <c r="C3" s="0" t="n">
        <v>10.086</v>
      </c>
      <c r="D3" s="0" t="n">
        <v>1</v>
      </c>
      <c r="E3" s="0" t="n">
        <f aca="false">NORMDIST(A3,B3,C3,D3)</f>
        <v>0.878327495425619</v>
      </c>
    </row>
    <row r="4" customFormat="false" ht="16.05" hidden="false" customHeight="false" outlineLevel="0" collapsed="false">
      <c r="A4" s="0" t="n">
        <v>16.63</v>
      </c>
      <c r="B4" s="0" t="n">
        <v>4.989</v>
      </c>
      <c r="C4" s="0" t="n">
        <v>9.978</v>
      </c>
      <c r="D4" s="0" t="n">
        <v>0</v>
      </c>
      <c r="E4" s="0" t="n">
        <f aca="false">NORMDIST(A4,B4,C4,D4)</f>
        <v>0.020244406249154</v>
      </c>
    </row>
    <row r="5" customFormat="false" ht="16.05" hidden="false" customHeight="false" outlineLevel="0" collapsed="false">
      <c r="A5" s="0" t="n">
        <v>16.84</v>
      </c>
      <c r="B5" s="0" t="n">
        <v>5.052</v>
      </c>
      <c r="C5" s="0" t="n">
        <v>10.104</v>
      </c>
      <c r="D5" s="0" t="n">
        <v>1</v>
      </c>
      <c r="E5" s="0" t="n">
        <f aca="false">NORMDIST(A5,B5,C5,D5)</f>
        <v>0.878327495425619</v>
      </c>
    </row>
    <row r="6" customFormat="false" ht="16.05" hidden="false" customHeight="false" outlineLevel="0" collapsed="false">
      <c r="A6" s="0" t="n">
        <v>16.66</v>
      </c>
      <c r="B6" s="0" t="n">
        <v>4.998</v>
      </c>
      <c r="C6" s="0" t="n">
        <v>9.996</v>
      </c>
      <c r="D6" s="0" t="n">
        <v>0</v>
      </c>
      <c r="E6" s="0" t="n">
        <f aca="false">NORMDIST(A6,B6,C6,D6)</f>
        <v>0.0202079517361003</v>
      </c>
    </row>
    <row r="7" customFormat="false" ht="16.05" hidden="false" customHeight="false" outlineLevel="0" collapsed="false">
      <c r="A7" s="0" t="n">
        <v>16.85</v>
      </c>
      <c r="B7" s="0" t="n">
        <v>5.055</v>
      </c>
      <c r="C7" s="0" t="n">
        <v>10.11</v>
      </c>
      <c r="D7" s="0" t="n">
        <v>0</v>
      </c>
      <c r="E7" s="0" t="n">
        <f aca="false">NORMDIST(A7,B7,C7,D7)</f>
        <v>0.019980087591895</v>
      </c>
    </row>
    <row r="8" customFormat="false" ht="16.05" hidden="false" customHeight="false" outlineLevel="0" collapsed="false">
      <c r="A8" s="0" t="n">
        <v>16.93</v>
      </c>
      <c r="B8" s="0" t="n">
        <v>5.079</v>
      </c>
      <c r="C8" s="0" t="n">
        <v>10.158</v>
      </c>
      <c r="D8" s="0" t="n">
        <v>1</v>
      </c>
      <c r="E8" s="0" t="n">
        <f aca="false">NORMDIST(A8,B8,C8,D8)</f>
        <v>0.878327495425619</v>
      </c>
    </row>
    <row r="9" customFormat="false" ht="16.05" hidden="false" customHeight="false" outlineLevel="0" collapsed="false">
      <c r="A9" s="0" t="n">
        <v>16.98</v>
      </c>
      <c r="B9" s="0" t="n">
        <v>5.094</v>
      </c>
      <c r="C9" s="0" t="n">
        <v>10.188</v>
      </c>
      <c r="D9" s="0" t="n">
        <v>0</v>
      </c>
      <c r="E9" s="0" t="n">
        <f aca="false">NORMDIST(A9,B9,C9,D9)</f>
        <v>0.0198271187234059</v>
      </c>
    </row>
    <row r="10" customFormat="false" ht="16.05" hidden="false" customHeight="false" outlineLevel="0" collapsed="false">
      <c r="A10" s="0" t="n">
        <v>17.08</v>
      </c>
      <c r="B10" s="0" t="n">
        <v>5.124</v>
      </c>
      <c r="C10" s="0" t="n">
        <v>10.248</v>
      </c>
      <c r="D10" s="0" t="n">
        <v>0</v>
      </c>
      <c r="E10" s="0" t="n">
        <f aca="false">NORMDIST(A10,B10,C10,D10)</f>
        <v>0.0197110348901307</v>
      </c>
    </row>
    <row r="11" customFormat="false" ht="16.05" hidden="false" customHeight="false" outlineLevel="0" collapsed="false">
      <c r="A11" s="0" t="n">
        <v>17.03</v>
      </c>
      <c r="B11" s="0" t="n">
        <v>5.109</v>
      </c>
      <c r="C11" s="0" t="n">
        <v>10.218</v>
      </c>
      <c r="D11" s="0" t="n">
        <v>1</v>
      </c>
      <c r="E11" s="0" t="n">
        <f aca="false">NORMDIST(A11,B11,C11,D11)</f>
        <v>0.878327495425619</v>
      </c>
    </row>
    <row r="12" customFormat="false" ht="16.05" hidden="false" customHeight="false" outlineLevel="0" collapsed="false">
      <c r="A12" s="0" t="n">
        <v>17.09</v>
      </c>
      <c r="B12" s="0" t="n">
        <v>5.127</v>
      </c>
      <c r="C12" s="0" t="n">
        <v>10.254</v>
      </c>
      <c r="D12" s="0" t="n">
        <v>1</v>
      </c>
      <c r="E12" s="0" t="n">
        <f aca="false">NORMDIST(A12,B12,C12,D12)</f>
        <v>0.878327495425619</v>
      </c>
    </row>
    <row r="13" customFormat="false" ht="16.05" hidden="false" customHeight="false" outlineLevel="0" collapsed="false">
      <c r="A13" s="0" t="n">
        <v>16.76</v>
      </c>
      <c r="B13" s="0" t="n">
        <v>5.028</v>
      </c>
      <c r="C13" s="0" t="n">
        <v>10.056</v>
      </c>
      <c r="D13" s="0" t="n">
        <v>0</v>
      </c>
      <c r="E13" s="0" t="n">
        <f aca="false">NORMDIST(A13,B13,C13,D13)</f>
        <v>0.0200873792317083</v>
      </c>
    </row>
    <row r="14" customFormat="false" ht="16.05" hidden="false" customHeight="false" outlineLevel="0" collapsed="false">
      <c r="A14" s="0" t="n">
        <v>16.67</v>
      </c>
      <c r="B14" s="0" t="n">
        <v>5.001</v>
      </c>
      <c r="C14" s="0" t="n">
        <v>10.002</v>
      </c>
      <c r="D14" s="0" t="n">
        <v>1</v>
      </c>
      <c r="E14" s="0" t="n">
        <f aca="false">NORMDIST(A14,B14,C14,D14)</f>
        <v>0.878327495425619</v>
      </c>
    </row>
    <row r="15" customFormat="false" ht="16.05" hidden="false" customHeight="false" outlineLevel="0" collapsed="false">
      <c r="A15" s="0" t="n">
        <v>16.72</v>
      </c>
      <c r="B15" s="0" t="n">
        <v>5.016</v>
      </c>
      <c r="C15" s="0" t="n">
        <v>10.032</v>
      </c>
      <c r="D15" s="0" t="n">
        <v>0</v>
      </c>
      <c r="E15" s="0" t="n">
        <f aca="false">NORMDIST(A15,B15,C15,D15)</f>
        <v>0.0201354351628847</v>
      </c>
    </row>
    <row r="16" customFormat="false" ht="16.05" hidden="false" customHeight="false" outlineLevel="0" collapsed="false">
      <c r="A16" s="0" t="n">
        <v>16.86</v>
      </c>
      <c r="B16" s="0" t="n">
        <v>5.058</v>
      </c>
      <c r="C16" s="0" t="n">
        <v>10.116</v>
      </c>
      <c r="D16" s="0" t="n">
        <v>1</v>
      </c>
      <c r="E16" s="0" t="n">
        <f aca="false">NORMDIST(A16,B16,C16,D16)</f>
        <v>0.878327495425619</v>
      </c>
    </row>
    <row r="17" customFormat="false" ht="16.05" hidden="false" customHeight="false" outlineLevel="0" collapsed="false">
      <c r="A17" s="0" t="n">
        <v>16.85</v>
      </c>
      <c r="B17" s="0" t="n">
        <v>5.055</v>
      </c>
      <c r="C17" s="0" t="n">
        <v>10.11</v>
      </c>
      <c r="D17" s="0" t="n">
        <v>0</v>
      </c>
      <c r="E17" s="0" t="n">
        <f aca="false">NORMDIST(A17,B17,C17,D17)</f>
        <v>0.019980087591895</v>
      </c>
    </row>
    <row r="18" customFormat="false" ht="16.05" hidden="false" customHeight="false" outlineLevel="0" collapsed="false">
      <c r="A18" s="0" t="n">
        <v>16.87</v>
      </c>
      <c r="B18" s="0" t="n">
        <v>5.061</v>
      </c>
      <c r="C18" s="0" t="n">
        <v>10.122</v>
      </c>
      <c r="D18" s="0" t="n">
        <v>0</v>
      </c>
      <c r="E18" s="0" t="n">
        <f aca="false">NORMDIST(A18,B18,C18,D18)</f>
        <v>0.0199564004696758</v>
      </c>
    </row>
    <row r="19" customFormat="false" ht="16.05" hidden="false" customHeight="false" outlineLevel="0" collapsed="false">
      <c r="A19" s="0" t="n">
        <v>16.9</v>
      </c>
      <c r="B19" s="0" t="n">
        <v>5.07</v>
      </c>
      <c r="C19" s="0" t="n">
        <v>10.14</v>
      </c>
      <c r="D19" s="0" t="n">
        <v>1</v>
      </c>
      <c r="E19" s="0" t="n">
        <f aca="false">NORMDIST(A19,B19,C19,D19)</f>
        <v>0.878327495425619</v>
      </c>
    </row>
    <row r="20" customFormat="false" ht="16.05" hidden="false" customHeight="false" outlineLevel="0" collapsed="false">
      <c r="A20" s="0" t="n">
        <v>16.92</v>
      </c>
      <c r="B20" s="0" t="n">
        <v>5.076</v>
      </c>
      <c r="C20" s="0" t="n">
        <v>10.152</v>
      </c>
      <c r="D20" s="0" t="n">
        <v>0</v>
      </c>
      <c r="E20" s="0" t="n">
        <f aca="false">NORMDIST(A20,B20,C20,D20)</f>
        <v>0.0198974276550491</v>
      </c>
    </row>
    <row r="21" customFormat="false" ht="16.05" hidden="false" customHeight="false" outlineLevel="0" collapsed="false">
      <c r="A21" s="0" t="n">
        <v>16.86</v>
      </c>
      <c r="B21" s="0" t="n">
        <v>5.058</v>
      </c>
      <c r="C21" s="0" t="n">
        <v>10.116</v>
      </c>
      <c r="D21" s="0" t="n">
        <v>1</v>
      </c>
      <c r="E21" s="0" t="n">
        <f aca="false">NORMDIST(A21,B21,C21,D21)</f>
        <v>0.878327495425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7T07:54:05Z</dcterms:modified>
  <cp:revision>47</cp:revision>
  <dc:subject/>
  <dc:title/>
</cp:coreProperties>
</file>