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42069652"/>
        <c:axId val="88687428"/>
      </c:scatterChart>
      <c:valAx>
        <c:axId val="4206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428"/>
        <c:crossesAt val="0"/>
        <c:crossBetween val="midCat"/>
      </c:valAx>
      <c:valAx>
        <c:axId val="8868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65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73892769"/>
        <c:axId val="42366986"/>
        <c:axId val="51011175"/>
      </c:bar3DChart>
      <c:catAx>
        <c:axId val="7389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986"/>
        <c:crossesAt val="0"/>
        <c:auto val="1"/>
        <c:lblAlgn val="ctr"/>
        <c:lblOffset val="100"/>
        <c:noMultiLvlLbl val="0"/>
      </c:catAx>
      <c:valAx>
        <c:axId val="4236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769"/>
        <c:crossesAt val="1"/>
        <c:crossBetween val="midCat"/>
      </c:valAx>
      <c:serAx>
        <c:axId val="5101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986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