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37412233"/>
        <c:axId val="60527123"/>
      </c:scatterChart>
      <c:valAx>
        <c:axId val="37412233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7123"/>
        <c:crossesAt val="0"/>
        <c:crossBetween val="midCat"/>
        <c:majorUnit val="0.5"/>
      </c:valAx>
      <c:valAx>
        <c:axId val="60527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2233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97038088"/>
        <c:axId val="28018197"/>
      </c:scatterChart>
      <c:valAx>
        <c:axId val="97038088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8197"/>
        <c:crossesAt val="0"/>
        <c:crossBetween val="midCat"/>
        <c:majorUnit val="0.25"/>
      </c:valAx>
      <c:valAx>
        <c:axId val="28018197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8088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59701573"/>
        <c:axId val="9008602"/>
      </c:scatterChart>
      <c:valAx>
        <c:axId val="59701573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602"/>
        <c:crossesAt val="0"/>
        <c:crossBetween val="midCat"/>
        <c:majorUnit val="0.25"/>
      </c:valAx>
      <c:valAx>
        <c:axId val="9008602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1573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36873003"/>
        <c:axId val="51110576"/>
      </c:scatterChart>
      <c:valAx>
        <c:axId val="36873003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0576"/>
        <c:crossesAt val="0"/>
        <c:crossBetween val="midCat"/>
        <c:majorUnit val="0.5"/>
      </c:valAx>
      <c:valAx>
        <c:axId val="5111057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3003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