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535389"/>
        <c:axId val="93057607"/>
      </c:barChart>
      <c:catAx>
        <c:axId val="84535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57607"/>
        <c:auto val="1"/>
        <c:lblAlgn val="ctr"/>
        <c:lblOffset val="100"/>
        <c:noMultiLvlLbl val="0"/>
      </c:catAx>
      <c:valAx>
        <c:axId val="93057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353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03739"/>
        <c:axId val="56948716"/>
      </c:scatterChart>
      <c:valAx>
        <c:axId val="2690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716"/>
        <c:crossesAt val="0"/>
        <c:crossBetween val="midCat"/>
      </c:valAx>
      <c:valAx>
        <c:axId val="569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