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786980"/>
        <c:axId val="58104611"/>
      </c:scatterChart>
      <c:valAx>
        <c:axId val="837869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611"/>
        <c:crossBetween val="midCat"/>
      </c:valAx>
      <c:valAx>
        <c:axId val="581046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9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128473"/>
        <c:axId val="5480393"/>
      </c:scatterChart>
      <c:valAx>
        <c:axId val="2112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93"/>
        <c:crossesAt val="0"/>
        <c:crossBetween val="midCat"/>
      </c:valAx>
      <c:valAx>
        <c:axId val="548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