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810368"/>
        <c:axId val="59735705"/>
      </c:scatterChart>
      <c:valAx>
        <c:axId val="9581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705"/>
        <c:crossesAt val="0"/>
        <c:crossBetween val="midCat"/>
      </c:valAx>
      <c:valAx>
        <c:axId val="597357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3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001604"/>
        <c:axId val="39462687"/>
      </c:scatterChart>
      <c:valAx>
        <c:axId val="4700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687"/>
        <c:crossesAt val="0"/>
        <c:crossBetween val="midCat"/>
      </c:valAx>
      <c:valAx>
        <c:axId val="394626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233057"/>
        <c:axId val="12921653"/>
      </c:scatterChart>
      <c:valAx>
        <c:axId val="412330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653"/>
        <c:crossesAt val="0"/>
        <c:crossBetween val="midCat"/>
        <c:majorUnit val="10"/>
      </c:valAx>
      <c:valAx>
        <c:axId val="129216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753135"/>
        <c:axId val="98323032"/>
      </c:scatterChart>
      <c:valAx>
        <c:axId val="397531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032"/>
        <c:crossesAt val="0"/>
        <c:crossBetween val="midCat"/>
      </c:valAx>
      <c:valAx>
        <c:axId val="983230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565964"/>
        <c:axId val="37542548"/>
      </c:scatterChart>
      <c:valAx>
        <c:axId val="675659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548"/>
        <c:crossesAt val="0"/>
        <c:crossBetween val="midCat"/>
      </c:valAx>
      <c:valAx>
        <c:axId val="375425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