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26633"/>
        <c:axId val="14738851"/>
      </c:scatterChart>
      <c:valAx>
        <c:axId val="58226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851"/>
        <c:crossBetween val="midCat"/>
      </c:valAx>
      <c:valAx>
        <c:axId val="14738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95656"/>
        <c:axId val="21676348"/>
      </c:scatterChart>
      <c:valAx>
        <c:axId val="4689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348"/>
        <c:crossesAt val="0"/>
        <c:crossBetween val="midCat"/>
      </c:valAx>
      <c:valAx>
        <c:axId val="216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