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34773"/>
        <c:axId val="25232663"/>
      </c:scatterChart>
      <c:valAx>
        <c:axId val="60434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663"/>
        <c:crossesAt val="0"/>
        <c:crossBetween val="midCat"/>
      </c:valAx>
      <c:valAx>
        <c:axId val="2523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9218"/>
        <c:axId val="65362754"/>
      </c:scatterChart>
      <c:valAx>
        <c:axId val="6203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754"/>
        <c:crossesAt val="0"/>
        <c:crossBetween val="midCat"/>
      </c:valAx>
      <c:valAx>
        <c:axId val="6536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48119"/>
        <c:axId val="47404275"/>
      </c:scatterChart>
      <c:valAx>
        <c:axId val="2374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75"/>
        <c:crossesAt val="0"/>
        <c:crossBetween val="midCat"/>
      </c:valAx>
      <c:valAx>
        <c:axId val="4740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31433"/>
        <c:axId val="40703636"/>
      </c:scatterChart>
      <c:valAx>
        <c:axId val="5703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636"/>
        <c:crossesAt val="0"/>
        <c:crossBetween val="midCat"/>
      </c:valAx>
      <c:valAx>
        <c:axId val="4070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