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22822"/>
        <c:axId val="27719319"/>
      </c:barChart>
      <c:catAx>
        <c:axId val="2662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319"/>
        <c:auto val="1"/>
        <c:lblAlgn val="ctr"/>
        <c:lblOffset val="100"/>
        <c:noMultiLvlLbl val="0"/>
      </c:catAx>
      <c:valAx>
        <c:axId val="277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01323"/>
        <c:axId val="21923045"/>
      </c:barChart>
      <c:catAx>
        <c:axId val="3560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045"/>
        <c:auto val="1"/>
        <c:lblAlgn val="ctr"/>
        <c:lblOffset val="100"/>
        <c:noMultiLvlLbl val="0"/>
      </c:catAx>
      <c:valAx>
        <c:axId val="219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46553"/>
        <c:axId val="3377759"/>
      </c:barChart>
      <c:catAx>
        <c:axId val="2704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9"/>
        <c:auto val="1"/>
        <c:lblAlgn val="ctr"/>
        <c:lblOffset val="100"/>
        <c:noMultiLvlLbl val="0"/>
      </c:catAx>
      <c:valAx>
        <c:axId val="33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54943"/>
        <c:axId val="96301317"/>
      </c:barChart>
      <c:catAx>
        <c:axId val="5505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17"/>
        <c:auto val="1"/>
        <c:lblAlgn val="ctr"/>
        <c:lblOffset val="100"/>
        <c:noMultiLvlLbl val="0"/>
      </c:catAx>
      <c:valAx>
        <c:axId val="963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50765"/>
        <c:axId val="55042518"/>
      </c:barChart>
      <c:catAx>
        <c:axId val="6335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518"/>
        <c:auto val="1"/>
        <c:lblAlgn val="ctr"/>
        <c:lblOffset val="100"/>
        <c:noMultiLvlLbl val="0"/>
      </c:catAx>
      <c:valAx>
        <c:axId val="550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66505"/>
        <c:axId val="70818742"/>
      </c:barChart>
      <c:catAx>
        <c:axId val="9426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742"/>
        <c:auto val="1"/>
        <c:lblAlgn val="ctr"/>
        <c:lblOffset val="100"/>
        <c:noMultiLvlLbl val="0"/>
      </c:catAx>
      <c:valAx>
        <c:axId val="708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8611"/>
        <c:axId val="54928408"/>
      </c:barChart>
      <c:catAx>
        <c:axId val="545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408"/>
        <c:auto val="1"/>
        <c:lblAlgn val="ctr"/>
        <c:lblOffset val="100"/>
        <c:noMultiLvlLbl val="0"/>
      </c:catAx>
      <c:valAx>
        <c:axId val="5492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3053"/>
        <c:axId val="51721091"/>
      </c:barChart>
      <c:catAx>
        <c:axId val="406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091"/>
        <c:auto val="1"/>
        <c:lblAlgn val="ctr"/>
        <c:lblOffset val="100"/>
        <c:noMultiLvlLbl val="0"/>
      </c:catAx>
      <c:valAx>
        <c:axId val="517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17122"/>
        <c:axId val="22247779"/>
      </c:barChart>
      <c:catAx>
        <c:axId val="121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779"/>
        <c:auto val="1"/>
        <c:lblAlgn val="ctr"/>
        <c:lblOffset val="100"/>
        <c:noMultiLvlLbl val="0"/>
      </c:catAx>
      <c:valAx>
        <c:axId val="222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20960"/>
        <c:axId val="89454060"/>
      </c:barChart>
      <c:catAx>
        <c:axId val="6372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060"/>
        <c:auto val="1"/>
        <c:lblAlgn val="ctr"/>
        <c:lblOffset val="100"/>
        <c:noMultiLvlLbl val="0"/>
      </c:catAx>
      <c:valAx>
        <c:axId val="894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3139"/>
        <c:axId val="38311821"/>
      </c:barChart>
      <c:catAx>
        <c:axId val="730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821"/>
        <c:auto val="1"/>
        <c:lblAlgn val="ctr"/>
        <c:lblOffset val="100"/>
        <c:noMultiLvlLbl val="0"/>
      </c:catAx>
      <c:valAx>
        <c:axId val="383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7645"/>
        <c:axId val="75531275"/>
      </c:barChart>
      <c:catAx>
        <c:axId val="557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275"/>
        <c:auto val="1"/>
        <c:lblAlgn val="ctr"/>
        <c:lblOffset val="100"/>
        <c:noMultiLvlLbl val="0"/>
      </c:catAx>
      <c:valAx>
        <c:axId val="755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83985"/>
        <c:axId val="85740604"/>
      </c:barChart>
      <c:catAx>
        <c:axId val="229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04"/>
        <c:auto val="1"/>
        <c:lblAlgn val="ctr"/>
        <c:lblOffset val="100"/>
        <c:noMultiLvlLbl val="0"/>
      </c:catAx>
      <c:valAx>
        <c:axId val="857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40850"/>
        <c:axId val="71416209"/>
      </c:barChart>
      <c:catAx>
        <c:axId val="941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209"/>
        <c:auto val="1"/>
        <c:lblAlgn val="ctr"/>
        <c:lblOffset val="100"/>
        <c:noMultiLvlLbl val="0"/>
      </c:catAx>
      <c:valAx>
        <c:axId val="714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51346"/>
        <c:axId val="11017011"/>
      </c:barChart>
      <c:catAx>
        <c:axId val="759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011"/>
        <c:auto val="1"/>
        <c:lblAlgn val="ctr"/>
        <c:lblOffset val="100"/>
        <c:noMultiLvlLbl val="0"/>
      </c:catAx>
      <c:valAx>
        <c:axId val="110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4928"/>
        <c:axId val="18152253"/>
      </c:barChart>
      <c:catAx>
        <c:axId val="894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253"/>
        <c:auto val="1"/>
        <c:lblAlgn val="ctr"/>
        <c:lblOffset val="100"/>
        <c:noMultiLvlLbl val="0"/>
      </c:catAx>
      <c:valAx>
        <c:axId val="181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14288"/>
        <c:axId val="55630150"/>
      </c:barChart>
      <c:catAx>
        <c:axId val="9751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50"/>
        <c:auto val="1"/>
        <c:lblAlgn val="ctr"/>
        <c:lblOffset val="100"/>
        <c:noMultiLvlLbl val="0"/>
      </c:catAx>
      <c:valAx>
        <c:axId val="5563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09924"/>
        <c:axId val="91785380"/>
      </c:barChart>
      <c:catAx>
        <c:axId val="536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380"/>
        <c:auto val="1"/>
        <c:lblAlgn val="ctr"/>
        <c:lblOffset val="100"/>
        <c:noMultiLvlLbl val="0"/>
      </c:catAx>
      <c:valAx>
        <c:axId val="917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