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03513"/>
        <c:axId val="45705532"/>
      </c:scatterChart>
      <c:valAx>
        <c:axId val="33003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32"/>
        <c:crossBetween val="midCat"/>
      </c:valAx>
      <c:valAx>
        <c:axId val="45705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58077"/>
        <c:axId val="33179008"/>
      </c:scatterChart>
      <c:valAx>
        <c:axId val="392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008"/>
        <c:crossesAt val="0"/>
        <c:crossBetween val="midCat"/>
      </c:valAx>
      <c:valAx>
        <c:axId val="331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