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5714"/>
        <c:axId val="79319968"/>
      </c:barChart>
      <c:catAx>
        <c:axId val="5915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19968"/>
        <c:auto val="1"/>
        <c:lblAlgn val="ctr"/>
        <c:lblOffset val="100"/>
        <c:noMultiLvlLbl val="0"/>
      </c:catAx>
      <c:valAx>
        <c:axId val="79319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57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8060"/>
        <c:axId val="42180110"/>
      </c:scatterChart>
      <c:valAx>
        <c:axId val="137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110"/>
        <c:crossesAt val="0"/>
        <c:crossBetween val="midCat"/>
      </c:valAx>
      <c:valAx>
        <c:axId val="421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