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362479"/>
        <c:axId val="90627291"/>
      </c:scatterChart>
      <c:valAx>
        <c:axId val="7836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291"/>
        <c:crossesAt val="0"/>
        <c:crossBetween val="midCat"/>
      </c:valAx>
      <c:valAx>
        <c:axId val="906272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4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828948"/>
        <c:axId val="49110976"/>
      </c:scatterChart>
      <c:valAx>
        <c:axId val="3782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976"/>
        <c:crossesAt val="0"/>
        <c:crossBetween val="midCat"/>
      </c:valAx>
      <c:valAx>
        <c:axId val="491109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241740"/>
        <c:axId val="56826262"/>
      </c:scatterChart>
      <c:valAx>
        <c:axId val="172417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262"/>
        <c:crossesAt val="0"/>
        <c:crossBetween val="midCat"/>
        <c:majorUnit val="10"/>
      </c:valAx>
      <c:valAx>
        <c:axId val="568262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787929"/>
        <c:axId val="6171309"/>
      </c:scatterChart>
      <c:valAx>
        <c:axId val="887879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9"/>
        <c:crossesAt val="0"/>
        <c:crossBetween val="midCat"/>
      </c:valAx>
      <c:valAx>
        <c:axId val="61713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355657"/>
        <c:axId val="38488094"/>
      </c:scatterChart>
      <c:valAx>
        <c:axId val="803556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094"/>
        <c:crossesAt val="0"/>
        <c:crossBetween val="midCat"/>
      </c:valAx>
      <c:valAx>
        <c:axId val="384880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