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1004864"/>
        <c:axId val="36198612"/>
      </c:scatterChart>
      <c:valAx>
        <c:axId val="1100486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8612"/>
        <c:crossBetween val="midCat"/>
      </c:valAx>
      <c:valAx>
        <c:axId val="3619861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486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270282"/>
        <c:axId val="37134199"/>
      </c:scatterChart>
      <c:valAx>
        <c:axId val="7270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4199"/>
        <c:crossesAt val="0"/>
        <c:crossBetween val="midCat"/>
      </c:valAx>
      <c:valAx>
        <c:axId val="37134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2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