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0979"/>
        <c:axId val="55581861"/>
      </c:barChart>
      <c:catAx>
        <c:axId val="959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861"/>
        <c:auto val="1"/>
        <c:lblAlgn val="ctr"/>
        <c:lblOffset val="100"/>
        <c:noMultiLvlLbl val="0"/>
      </c:catAx>
      <c:valAx>
        <c:axId val="555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04364"/>
        <c:axId val="55693034"/>
      </c:barChart>
      <c:catAx>
        <c:axId val="970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034"/>
        <c:auto val="1"/>
        <c:lblAlgn val="ctr"/>
        <c:lblOffset val="100"/>
        <c:noMultiLvlLbl val="0"/>
      </c:catAx>
      <c:valAx>
        <c:axId val="556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2138"/>
        <c:axId val="38384942"/>
      </c:barChart>
      <c:catAx>
        <c:axId val="114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942"/>
        <c:auto val="1"/>
        <c:lblAlgn val="ctr"/>
        <c:lblOffset val="100"/>
        <c:noMultiLvlLbl val="0"/>
      </c:catAx>
      <c:valAx>
        <c:axId val="383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9367"/>
        <c:axId val="86831448"/>
      </c:barChart>
      <c:catAx>
        <c:axId val="838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448"/>
        <c:auto val="1"/>
        <c:lblAlgn val="ctr"/>
        <c:lblOffset val="100"/>
        <c:noMultiLvlLbl val="0"/>
      </c:catAx>
      <c:valAx>
        <c:axId val="868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83026"/>
        <c:axId val="98591342"/>
      </c:barChart>
      <c:catAx>
        <c:axId val="922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42"/>
        <c:auto val="1"/>
        <c:lblAlgn val="ctr"/>
        <c:lblOffset val="100"/>
        <c:noMultiLvlLbl val="0"/>
      </c:catAx>
      <c:valAx>
        <c:axId val="985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6365"/>
        <c:axId val="22721030"/>
      </c:barChart>
      <c:catAx>
        <c:axId val="958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030"/>
        <c:auto val="1"/>
        <c:lblAlgn val="ctr"/>
        <c:lblOffset val="100"/>
        <c:noMultiLvlLbl val="0"/>
      </c:catAx>
      <c:valAx>
        <c:axId val="227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9775"/>
        <c:axId val="77290382"/>
      </c:barChart>
      <c:catAx>
        <c:axId val="346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382"/>
        <c:auto val="1"/>
        <c:lblAlgn val="ctr"/>
        <c:lblOffset val="100"/>
        <c:noMultiLvlLbl val="0"/>
      </c:catAx>
      <c:valAx>
        <c:axId val="772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0383"/>
        <c:axId val="48843145"/>
      </c:barChart>
      <c:catAx>
        <c:axId val="527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45"/>
        <c:auto val="1"/>
        <c:lblAlgn val="ctr"/>
        <c:lblOffset val="100"/>
        <c:noMultiLvlLbl val="0"/>
      </c:catAx>
      <c:valAx>
        <c:axId val="488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7573"/>
        <c:axId val="84411911"/>
      </c:barChart>
      <c:catAx>
        <c:axId val="989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911"/>
        <c:auto val="1"/>
        <c:lblAlgn val="ctr"/>
        <c:lblOffset val="100"/>
        <c:noMultiLvlLbl val="0"/>
      </c:catAx>
      <c:valAx>
        <c:axId val="844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9440"/>
        <c:axId val="6572115"/>
      </c:barChart>
      <c:catAx>
        <c:axId val="190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5"/>
        <c:auto val="1"/>
        <c:lblAlgn val="ctr"/>
        <c:lblOffset val="100"/>
        <c:noMultiLvlLbl val="0"/>
      </c:catAx>
      <c:valAx>
        <c:axId val="65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16375"/>
        <c:axId val="87469971"/>
      </c:barChart>
      <c:catAx>
        <c:axId val="690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971"/>
        <c:auto val="1"/>
        <c:lblAlgn val="ctr"/>
        <c:lblOffset val="100"/>
        <c:noMultiLvlLbl val="0"/>
      </c:catAx>
      <c:valAx>
        <c:axId val="874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9181"/>
        <c:axId val="22895291"/>
      </c:barChart>
      <c:catAx>
        <c:axId val="565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91"/>
        <c:auto val="1"/>
        <c:lblAlgn val="ctr"/>
        <c:lblOffset val="100"/>
        <c:noMultiLvlLbl val="0"/>
      </c:catAx>
      <c:valAx>
        <c:axId val="228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118"/>
        <c:axId val="90640040"/>
      </c:barChart>
      <c:catAx>
        <c:axId val="21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040"/>
        <c:auto val="1"/>
        <c:lblAlgn val="ctr"/>
        <c:lblOffset val="100"/>
        <c:noMultiLvlLbl val="0"/>
      </c:catAx>
      <c:valAx>
        <c:axId val="906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94909"/>
        <c:axId val="72731693"/>
      </c:barChart>
      <c:catAx>
        <c:axId val="786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93"/>
        <c:auto val="1"/>
        <c:lblAlgn val="ctr"/>
        <c:lblOffset val="100"/>
        <c:noMultiLvlLbl val="0"/>
      </c:catAx>
      <c:valAx>
        <c:axId val="727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8303"/>
        <c:axId val="86022138"/>
      </c:barChart>
      <c:catAx>
        <c:axId val="826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138"/>
        <c:auto val="1"/>
        <c:lblAlgn val="ctr"/>
        <c:lblOffset val="100"/>
        <c:noMultiLvlLbl val="0"/>
      </c:catAx>
      <c:valAx>
        <c:axId val="860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98804"/>
        <c:axId val="82405306"/>
      </c:barChart>
      <c:catAx>
        <c:axId val="317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306"/>
        <c:auto val="1"/>
        <c:lblAlgn val="ctr"/>
        <c:lblOffset val="100"/>
        <c:noMultiLvlLbl val="0"/>
      </c:catAx>
      <c:valAx>
        <c:axId val="824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4249"/>
        <c:axId val="45493020"/>
      </c:barChart>
      <c:catAx>
        <c:axId val="957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20"/>
        <c:auto val="1"/>
        <c:lblAlgn val="ctr"/>
        <c:lblOffset val="100"/>
        <c:noMultiLvlLbl val="0"/>
      </c:catAx>
      <c:valAx>
        <c:axId val="454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0311"/>
        <c:axId val="58594996"/>
      </c:barChart>
      <c:catAx>
        <c:axId val="118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996"/>
        <c:auto val="1"/>
        <c:lblAlgn val="ctr"/>
        <c:lblOffset val="100"/>
        <c:noMultiLvlLbl val="0"/>
      </c:catAx>
      <c:valAx>
        <c:axId val="585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