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6098"/>
        <c:axId val="81012581"/>
      </c:scatterChart>
      <c:valAx>
        <c:axId val="703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81"/>
        <c:crossesAt val="0"/>
        <c:crossBetween val="midCat"/>
      </c:valAx>
      <c:valAx>
        <c:axId val="8101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15758"/>
        <c:axId val="19308244"/>
      </c:scatterChart>
      <c:valAx>
        <c:axId val="6521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244"/>
        <c:crossesAt val="0"/>
        <c:crossBetween val="midCat"/>
      </c:valAx>
      <c:valAx>
        <c:axId val="1930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5172"/>
        <c:axId val="68356493"/>
      </c:scatterChart>
      <c:valAx>
        <c:axId val="7773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93"/>
        <c:crossesAt val="0"/>
        <c:crossBetween val="midCat"/>
      </c:valAx>
      <c:valAx>
        <c:axId val="6835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3693"/>
        <c:axId val="97520472"/>
      </c:scatterChart>
      <c:valAx>
        <c:axId val="3560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72"/>
        <c:crossesAt val="0"/>
        <c:crossBetween val="midCat"/>
      </c:valAx>
      <c:valAx>
        <c:axId val="9752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