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8632"/>
        <c:axId val="9662207"/>
      </c:scatterChart>
      <c:valAx>
        <c:axId val="3208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7"/>
        <c:crossesAt val="0"/>
        <c:crossBetween val="midCat"/>
      </c:valAx>
      <c:valAx>
        <c:axId val="966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9749"/>
        <c:axId val="11818147"/>
      </c:scatterChart>
      <c:valAx>
        <c:axId val="2790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47"/>
        <c:crossesAt val="0"/>
        <c:crossBetween val="midCat"/>
      </c:valAx>
      <c:valAx>
        <c:axId val="1181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756"/>
        <c:axId val="14097045"/>
      </c:scatterChart>
      <c:valAx>
        <c:axId val="588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45"/>
        <c:crossesAt val="0"/>
        <c:crossBetween val="midCat"/>
      </c:valAx>
      <c:valAx>
        <c:axId val="1409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51081"/>
        <c:axId val="26189708"/>
      </c:scatterChart>
      <c:valAx>
        <c:axId val="7485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708"/>
        <c:crossesAt val="0"/>
        <c:crossBetween val="midCat"/>
      </c:valAx>
      <c:valAx>
        <c:axId val="261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