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7157"/>
        <c:axId val="39336004"/>
      </c:barChart>
      <c:catAx>
        <c:axId val="9022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004"/>
        <c:auto val="1"/>
        <c:lblAlgn val="ctr"/>
        <c:lblOffset val="100"/>
        <c:noMultiLvlLbl val="0"/>
      </c:catAx>
      <c:valAx>
        <c:axId val="393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3203"/>
        <c:axId val="47379448"/>
      </c:barChart>
      <c:catAx>
        <c:axId val="645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448"/>
        <c:auto val="1"/>
        <c:lblAlgn val="ctr"/>
        <c:lblOffset val="100"/>
        <c:noMultiLvlLbl val="0"/>
      </c:catAx>
      <c:valAx>
        <c:axId val="473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3996"/>
        <c:axId val="47679879"/>
      </c:barChart>
      <c:catAx>
        <c:axId val="571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79"/>
        <c:auto val="1"/>
        <c:lblAlgn val="ctr"/>
        <c:lblOffset val="100"/>
        <c:noMultiLvlLbl val="0"/>
      </c:catAx>
      <c:valAx>
        <c:axId val="476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9647"/>
        <c:axId val="80104711"/>
      </c:barChart>
      <c:catAx>
        <c:axId val="659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711"/>
        <c:auto val="1"/>
        <c:lblAlgn val="ctr"/>
        <c:lblOffset val="100"/>
        <c:noMultiLvlLbl val="0"/>
      </c:catAx>
      <c:valAx>
        <c:axId val="801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1522"/>
        <c:axId val="21760492"/>
      </c:barChart>
      <c:catAx>
        <c:axId val="240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492"/>
        <c:auto val="1"/>
        <c:lblAlgn val="ctr"/>
        <c:lblOffset val="100"/>
        <c:noMultiLvlLbl val="0"/>
      </c:catAx>
      <c:valAx>
        <c:axId val="217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6850"/>
        <c:axId val="86056977"/>
      </c:barChart>
      <c:catAx>
        <c:axId val="121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977"/>
        <c:auto val="1"/>
        <c:lblAlgn val="ctr"/>
        <c:lblOffset val="100"/>
        <c:noMultiLvlLbl val="0"/>
      </c:catAx>
      <c:valAx>
        <c:axId val="860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4996"/>
        <c:axId val="86244362"/>
      </c:barChart>
      <c:catAx>
        <c:axId val="718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62"/>
        <c:auto val="1"/>
        <c:lblAlgn val="ctr"/>
        <c:lblOffset val="100"/>
        <c:noMultiLvlLbl val="0"/>
      </c:catAx>
      <c:valAx>
        <c:axId val="862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2498"/>
        <c:axId val="31797007"/>
      </c:barChart>
      <c:catAx>
        <c:axId val="458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007"/>
        <c:auto val="1"/>
        <c:lblAlgn val="ctr"/>
        <c:lblOffset val="100"/>
        <c:noMultiLvlLbl val="0"/>
      </c:catAx>
      <c:valAx>
        <c:axId val="317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4393"/>
        <c:axId val="3455133"/>
      </c:barChart>
      <c:catAx>
        <c:axId val="920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3"/>
        <c:auto val="1"/>
        <c:lblAlgn val="ctr"/>
        <c:lblOffset val="100"/>
        <c:noMultiLvlLbl val="0"/>
      </c:catAx>
      <c:valAx>
        <c:axId val="34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47013"/>
        <c:axId val="5426698"/>
      </c:barChart>
      <c:catAx>
        <c:axId val="741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8"/>
        <c:auto val="1"/>
        <c:lblAlgn val="ctr"/>
        <c:lblOffset val="100"/>
        <c:noMultiLvlLbl val="0"/>
      </c:catAx>
      <c:valAx>
        <c:axId val="54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0352"/>
        <c:axId val="58647305"/>
      </c:barChart>
      <c:catAx>
        <c:axId val="350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05"/>
        <c:auto val="1"/>
        <c:lblAlgn val="ctr"/>
        <c:lblOffset val="100"/>
        <c:noMultiLvlLbl val="0"/>
      </c:catAx>
      <c:valAx>
        <c:axId val="586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7080"/>
        <c:axId val="98930338"/>
      </c:barChart>
      <c:catAx>
        <c:axId val="250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38"/>
        <c:auto val="1"/>
        <c:lblAlgn val="ctr"/>
        <c:lblOffset val="100"/>
        <c:noMultiLvlLbl val="0"/>
      </c:catAx>
      <c:valAx>
        <c:axId val="989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1111"/>
        <c:axId val="6552449"/>
      </c:barChart>
      <c:catAx>
        <c:axId val="973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49"/>
        <c:auto val="1"/>
        <c:lblAlgn val="ctr"/>
        <c:lblOffset val="100"/>
        <c:noMultiLvlLbl val="0"/>
      </c:catAx>
      <c:valAx>
        <c:axId val="65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2034"/>
        <c:axId val="76803487"/>
      </c:barChart>
      <c:catAx>
        <c:axId val="437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487"/>
        <c:auto val="1"/>
        <c:lblAlgn val="ctr"/>
        <c:lblOffset val="100"/>
        <c:noMultiLvlLbl val="0"/>
      </c:catAx>
      <c:valAx>
        <c:axId val="768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41884"/>
        <c:axId val="84394052"/>
      </c:barChart>
      <c:catAx>
        <c:axId val="882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52"/>
        <c:auto val="1"/>
        <c:lblAlgn val="ctr"/>
        <c:lblOffset val="100"/>
        <c:noMultiLvlLbl val="0"/>
      </c:catAx>
      <c:valAx>
        <c:axId val="843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8292"/>
        <c:axId val="1654776"/>
      </c:barChart>
      <c:catAx>
        <c:axId val="922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6"/>
        <c:auto val="1"/>
        <c:lblAlgn val="ctr"/>
        <c:lblOffset val="100"/>
        <c:noMultiLvlLbl val="0"/>
      </c:catAx>
      <c:valAx>
        <c:axId val="16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5810"/>
        <c:axId val="97875076"/>
      </c:barChart>
      <c:catAx>
        <c:axId val="569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76"/>
        <c:auto val="1"/>
        <c:lblAlgn val="ctr"/>
        <c:lblOffset val="100"/>
        <c:noMultiLvlLbl val="0"/>
      </c:catAx>
      <c:valAx>
        <c:axId val="978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398"/>
        <c:axId val="62098648"/>
      </c:barChart>
      <c:catAx>
        <c:axId val="93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648"/>
        <c:auto val="1"/>
        <c:lblAlgn val="ctr"/>
        <c:lblOffset val="100"/>
        <c:noMultiLvlLbl val="0"/>
      </c:catAx>
      <c:valAx>
        <c:axId val="620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